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uissance active P (kW)</t>
  </si>
  <si>
    <t xml:space="preserve">Puissance apparente S (kVA)</t>
  </si>
  <si>
    <t xml:space="preserve">Facteur de puissance Fp</t>
  </si>
  <si>
    <t xml:space="preserve">Cos δ f</t>
  </si>
  <si>
    <t xml:space="preserve">I (A)</t>
  </si>
  <si>
    <t xml:space="preserve">If (A)</t>
  </si>
  <si>
    <t xml:space="preserve">I5 (A)</t>
  </si>
  <si>
    <t xml:space="preserve">Arc Cos δ f</t>
  </si>
  <si>
    <t xml:space="preserve">L4</t>
  </si>
  <si>
    <t xml:space="preserve">Tan δ f = Tan (Arc Cos δ f)</t>
  </si>
  <si>
    <t xml:space="preserve">L5</t>
  </si>
  <si>
    <t xml:space="preserve">Q puissance réactive (kVAr)</t>
  </si>
  <si>
    <t xml:space="preserve">L6</t>
  </si>
  <si>
    <t xml:space="preserve">Q puissance déformante (kVAd)</t>
  </si>
  <si>
    <t xml:space="preserve">U tension</t>
  </si>
  <si>
    <t xml:space="preserve">L9</t>
  </si>
  <si>
    <t xml:space="preserve">THDI f (%)</t>
  </si>
  <si>
    <t xml:space="preserve">L10</t>
  </si>
  <si>
    <t xml:space="preserve">∆Q (kVAr)</t>
  </si>
  <si>
    <t xml:space="preserve">L11</t>
  </si>
  <si>
    <t xml:space="preserve">∆Q/St (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B2:H1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8.85"/>
    <col collapsed="false" customWidth="true" hidden="false" outlineLevel="0" max="8" min="3" style="1" width="16.84"/>
  </cols>
  <sheetData>
    <row r="2" customFormat="false" ht="15" hidden="false" customHeight="false" outlineLevel="0" collapsed="false">
      <c r="B2" s="2" t="s">
        <v>0</v>
      </c>
      <c r="C2" s="3" t="n">
        <v>163.4</v>
      </c>
      <c r="D2" s="3" t="n">
        <v>74.3</v>
      </c>
      <c r="E2" s="3" t="n">
        <v>92.9</v>
      </c>
      <c r="F2" s="3" t="n">
        <v>485.5</v>
      </c>
      <c r="G2" s="3" t="n">
        <v>117.5</v>
      </c>
      <c r="H2" s="3" t="n">
        <v>95.1</v>
      </c>
    </row>
    <row r="3" customFormat="false" ht="15" hidden="false" customHeight="false" outlineLevel="0" collapsed="false">
      <c r="B3" s="2" t="s">
        <v>1</v>
      </c>
      <c r="C3" s="3" t="n">
        <v>423.8</v>
      </c>
      <c r="D3" s="3" t="n">
        <v>203.5</v>
      </c>
      <c r="E3" s="3" t="n">
        <v>261.8</v>
      </c>
      <c r="F3" s="3" t="n">
        <v>768.3</v>
      </c>
      <c r="G3" s="3" t="n">
        <v>238.9</v>
      </c>
      <c r="H3" s="3" t="n">
        <v>188.2</v>
      </c>
    </row>
    <row r="4" customFormat="false" ht="15" hidden="false" customHeight="false" outlineLevel="0" collapsed="false">
      <c r="B4" s="2" t="s">
        <v>2</v>
      </c>
      <c r="C4" s="3" t="n">
        <v>0.386</v>
      </c>
      <c r="D4" s="3" t="n">
        <v>0.365</v>
      </c>
      <c r="E4" s="3" t="n">
        <v>0.355</v>
      </c>
      <c r="F4" s="3" t="n">
        <v>0.632</v>
      </c>
      <c r="G4" s="3" t="n">
        <v>0.492</v>
      </c>
      <c r="H4" s="3" t="n">
        <v>0.505</v>
      </c>
    </row>
    <row r="5" customFormat="false" ht="15" hidden="false" customHeight="false" outlineLevel="0" collapsed="false">
      <c r="B5" s="2" t="s">
        <v>3</v>
      </c>
      <c r="C5" s="3" t="n">
        <v>0.393</v>
      </c>
      <c r="D5" s="3" t="n">
        <v>0.372</v>
      </c>
      <c r="E5" s="3" t="n">
        <v>0.362</v>
      </c>
      <c r="F5" s="3" t="n">
        <v>0.644</v>
      </c>
      <c r="G5" s="3" t="n">
        <v>0.502</v>
      </c>
      <c r="H5" s="3" t="n">
        <v>0.515</v>
      </c>
    </row>
    <row r="6" customFormat="false" ht="15" hidden="false" customHeight="false" outlineLevel="0" collapsed="false">
      <c r="B6" s="2" t="s">
        <v>4</v>
      </c>
      <c r="C6" s="3" t="n">
        <v>611.7</v>
      </c>
      <c r="D6" s="3" t="n">
        <v>293.7</v>
      </c>
      <c r="E6" s="3" t="n">
        <v>377.9</v>
      </c>
      <c r="F6" s="3" t="n">
        <v>1109</v>
      </c>
      <c r="G6" s="3" t="n">
        <v>344.8</v>
      </c>
      <c r="H6" s="3" t="n">
        <v>271.7</v>
      </c>
    </row>
    <row r="7" customFormat="false" ht="15" hidden="false" customHeight="false" outlineLevel="0" collapsed="false">
      <c r="B7" s="2" t="s">
        <v>5</v>
      </c>
      <c r="C7" s="3" t="n">
        <v>599.8</v>
      </c>
      <c r="D7" s="3" t="n">
        <v>288</v>
      </c>
      <c r="E7" s="3" t="n">
        <v>370.5</v>
      </c>
      <c r="F7" s="3" t="n">
        <v>1087.4</v>
      </c>
      <c r="G7" s="3" t="n">
        <v>338.1</v>
      </c>
      <c r="H7" s="3" t="n">
        <v>266.4</v>
      </c>
    </row>
    <row r="8" customFormat="false" ht="15" hidden="false" customHeight="false" outlineLevel="0" collapsed="false">
      <c r="B8" s="2" t="s">
        <v>6</v>
      </c>
      <c r="C8" s="3" t="n">
        <v>120</v>
      </c>
      <c r="D8" s="3" t="n">
        <v>57.6</v>
      </c>
      <c r="E8" s="3" t="n">
        <v>74.1</v>
      </c>
      <c r="F8" s="3" t="n">
        <v>217.5</v>
      </c>
      <c r="G8" s="3" t="n">
        <v>67.6</v>
      </c>
      <c r="H8" s="3" t="n">
        <v>53.3</v>
      </c>
    </row>
    <row r="9" s="4" customFormat="true" ht="15" hidden="false" customHeight="false" outlineLevel="0" collapsed="false">
      <c r="C9" s="5"/>
      <c r="D9" s="5"/>
      <c r="E9" s="5"/>
      <c r="F9" s="5"/>
      <c r="G9" s="5"/>
      <c r="H9" s="5"/>
    </row>
    <row r="10" customFormat="false" ht="15" hidden="false" customHeight="false" outlineLevel="0" collapsed="false">
      <c r="B10" s="2" t="s">
        <v>7</v>
      </c>
      <c r="C10" s="3" t="n">
        <f aca="false">ACOS(C5)</f>
        <v>1.16690449346742</v>
      </c>
      <c r="D10" s="3" t="n">
        <f aca="false">ACOS(D5)</f>
        <v>1.1896336018261</v>
      </c>
      <c r="E10" s="3" t="n">
        <f aca="false">ACOS(E5)</f>
        <v>1.20038381201076</v>
      </c>
      <c r="F10" s="3" t="n">
        <f aca="false">ACOS(F5)</f>
        <v>0.871080909885953</v>
      </c>
      <c r="G10" s="3" t="n">
        <f aca="false">ACOS(G5)</f>
        <v>1.04488660640391</v>
      </c>
      <c r="H10" s="3" t="n">
        <f aca="false">ACOS(H5)</f>
        <v>1.02978867754557</v>
      </c>
    </row>
    <row r="11" customFormat="false" ht="15" hidden="false" customHeight="false" outlineLevel="0" collapsed="false">
      <c r="A11" s="0" t="s">
        <v>8</v>
      </c>
      <c r="B11" s="2" t="s">
        <v>9</v>
      </c>
      <c r="C11" s="3" t="n">
        <f aca="false">TAN(C10)</f>
        <v>2.33979254755941</v>
      </c>
      <c r="D11" s="3" t="n">
        <f aca="false">TAN(D10)</f>
        <v>2.49524927268291</v>
      </c>
      <c r="E11" s="3" t="n">
        <f aca="false">TAN(E10)</f>
        <v>2.57507760931509</v>
      </c>
      <c r="F11" s="3" t="n">
        <f aca="false">TAN(F10)</f>
        <v>1.18792777914817</v>
      </c>
      <c r="G11" s="3" t="n">
        <f aca="false">TAN(G10)</f>
        <v>1.72284386439849</v>
      </c>
      <c r="H11" s="3" t="n">
        <f aca="false">TAN(H10)</f>
        <v>1.66444694614608</v>
      </c>
    </row>
    <row r="12" s="4" customFormat="true" ht="15" hidden="false" customHeight="false" outlineLevel="0" collapsed="false">
      <c r="C12" s="5"/>
      <c r="D12" s="5"/>
      <c r="E12" s="5"/>
      <c r="F12" s="5"/>
      <c r="G12" s="5"/>
      <c r="H12" s="5"/>
    </row>
    <row r="13" customFormat="false" ht="15" hidden="false" customHeight="false" outlineLevel="0" collapsed="false">
      <c r="A13" s="0" t="s">
        <v>10</v>
      </c>
      <c r="B13" s="2" t="s">
        <v>11</v>
      </c>
      <c r="C13" s="3" t="n">
        <f aca="false">C2*C11</f>
        <v>382.322102271207</v>
      </c>
      <c r="D13" s="3" t="n">
        <f aca="false">D2*D11</f>
        <v>185.39702096034</v>
      </c>
      <c r="E13" s="3" t="n">
        <f aca="false">E2*E11</f>
        <v>239.224709905372</v>
      </c>
      <c r="F13" s="3" t="n">
        <f aca="false">F2*F11</f>
        <v>576.738936776435</v>
      </c>
      <c r="G13" s="3" t="n">
        <f aca="false">G2*G11</f>
        <v>202.434154066823</v>
      </c>
      <c r="H13" s="3" t="n">
        <f aca="false">H2*H11</f>
        <v>158.288904578492</v>
      </c>
    </row>
    <row r="14" customFormat="false" ht="15" hidden="false" customHeight="false" outlineLevel="0" collapsed="false">
      <c r="A14" s="0" t="s">
        <v>12</v>
      </c>
      <c r="B14" s="2" t="s">
        <v>13</v>
      </c>
      <c r="C14" s="3" t="n">
        <f aca="false">SQRT((C2^2-(C3^2+C13^2))*-1)/1000</f>
        <v>0.546879392448715</v>
      </c>
      <c r="D14" s="3" t="n">
        <f aca="false">SQRT((D2^2-(D3^2+D13^2))*-1)/1000</f>
        <v>0.265073226450671</v>
      </c>
      <c r="E14" s="3" t="n">
        <f aca="false">SQRT((E2^2-(E3^2+E13^2))*-1)/1000</f>
        <v>0.342253256857125</v>
      </c>
      <c r="F14" s="3" t="n">
        <f aca="false">SQRT((F2^2-(F3^2+F13^2))*-1)/1000</f>
        <v>0.828976743457868</v>
      </c>
      <c r="G14" s="3" t="n">
        <f aca="false">SQRT((G2^2-(G3^2+G13^2))*-1)/1000</f>
        <v>0.290252556806569</v>
      </c>
      <c r="H14" s="3" t="n">
        <f aca="false">SQRT((H2^2-(H3^2+H13^2))*-1)/1000</f>
        <v>0.226783172463609</v>
      </c>
    </row>
    <row r="15" customFormat="false" ht="15" hidden="false" customHeight="false" outlineLevel="0" collapsed="false">
      <c r="B15" s="2"/>
      <c r="C15" s="3"/>
      <c r="D15" s="3"/>
      <c r="E15" s="3"/>
      <c r="F15" s="3"/>
      <c r="G15" s="3"/>
      <c r="H15" s="3"/>
    </row>
    <row r="16" customFormat="false" ht="15" hidden="false" customHeight="false" outlineLevel="0" collapsed="false">
      <c r="B16" s="2" t="s">
        <v>14</v>
      </c>
      <c r="C16" s="3" t="n">
        <f aca="false">(C3/C6)*1000</f>
        <v>692.82327938532</v>
      </c>
      <c r="D16" s="3" t="n">
        <f aca="false">(D3/D6)*1000</f>
        <v>692.883895131086</v>
      </c>
      <c r="E16" s="3" t="n">
        <f aca="false">(E3/E6)*1000</f>
        <v>692.775866631384</v>
      </c>
      <c r="F16" s="3" t="n">
        <f aca="false">(F3/F6)*1000</f>
        <v>692.786293958521</v>
      </c>
      <c r="G16" s="3" t="n">
        <f aca="false">(G3/G6)*1000</f>
        <v>692.865429234339</v>
      </c>
      <c r="H16" s="3" t="n">
        <f aca="false">(H3/H6)*1000</f>
        <v>692.675745307324</v>
      </c>
    </row>
    <row r="18" customFormat="false" ht="48" hidden="false" customHeight="true" outlineLevel="0" collapsed="false">
      <c r="A18" s="0" t="s">
        <v>15</v>
      </c>
      <c r="B18" s="2" t="s">
        <v>16</v>
      </c>
      <c r="C18" s="3"/>
      <c r="D18" s="3"/>
      <c r="E18" s="3"/>
      <c r="F18" s="3"/>
      <c r="G18" s="3"/>
      <c r="H18" s="3"/>
    </row>
    <row r="19" customFormat="false" ht="48" hidden="false" customHeight="true" outlineLevel="0" collapsed="false">
      <c r="A19" s="0" t="s">
        <v>17</v>
      </c>
      <c r="B19" s="2" t="s">
        <v>18</v>
      </c>
      <c r="C19" s="3"/>
      <c r="D19" s="3"/>
      <c r="E19" s="3"/>
      <c r="F19" s="3"/>
      <c r="G19" s="3"/>
      <c r="H19" s="3"/>
    </row>
    <row r="20" customFormat="false" ht="48" hidden="false" customHeight="true" outlineLevel="0" collapsed="false">
      <c r="A20" s="0" t="s">
        <v>19</v>
      </c>
      <c r="B20" s="2" t="s">
        <v>20</v>
      </c>
      <c r="C20" s="3"/>
      <c r="D20" s="3"/>
      <c r="E20" s="3"/>
      <c r="F20" s="3"/>
      <c r="G20" s="3"/>
      <c r="H20" s="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0-12-10T15:46:01Z</dcterms:modified>
  <cp:revision>0</cp:revision>
  <dc:subject/>
  <dc:title/>
</cp:coreProperties>
</file>